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冷源能耗Design" vbProcedure="false">Sheet1!$B$3</definedName>
    <definedName function="false" hidden="false" name="冷源能耗Ref" vbProcedure="false">Sheet1!$C$3</definedName>
    <definedName function="false" hidden="false" name="建筑面积_HW_Design" vbProcedure="false">Sheet1!$B$1</definedName>
    <definedName function="false" hidden="false" name="总能耗_HW_Design" vbProcedure="false">Sheet1!$B$7</definedName>
    <definedName function="false" hidden="false" name="总能耗_HW_Ref" vbProcedure="false">Sheet1!$C$7</definedName>
    <definedName function="false" hidden="false" name="总能耗_L_Design" vbProcedure="false">Sheet1!$B$5</definedName>
    <definedName function="false" hidden="false" name="总能耗_L_Ref" vbProcedure="false">Sheet1!$C$5</definedName>
    <definedName function="false" hidden="false" name="总能耗_P_Design" vbProcedure="false">Sheet1!$B$8</definedName>
    <definedName function="false" hidden="false" name="总能耗_P_Ref" vbProcedure="false">Sheet1!$C$8</definedName>
    <definedName function="false" hidden="false" name="热源能耗Design" vbProcedure="false">Sheet1!$B$4</definedName>
    <definedName function="false" hidden="false" name="热源能耗Ref" vbProcedure="false">Sheet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建筑面积（平方米）</t>
  </si>
  <si>
    <t xml:space="preserve">耗电量（含其它能源类型折算）</t>
  </si>
  <si>
    <t xml:space="preserve">设计建筑</t>
  </si>
  <si>
    <t xml:space="preserve">参照建筑</t>
  </si>
  <si>
    <t xml:space="preserve">基础建筑</t>
  </si>
  <si>
    <t xml:space="preserve">空调</t>
  </si>
  <si>
    <t xml:space="preserve">采暖</t>
  </si>
  <si>
    <t xml:space="preserve">照明</t>
  </si>
  <si>
    <t xml:space="preserve">生活热水</t>
  </si>
  <si>
    <t xml:space="preserve">动力</t>
  </si>
  <si>
    <r>
      <rPr>
        <sz val="9"/>
        <color rgb="FF000000"/>
        <rFont val="Noto Sans"/>
        <family val="2"/>
      </rPr>
      <t xml:space="preserve">总能耗</t>
    </r>
    <r>
      <rPr>
        <sz val="9"/>
        <color rgb="FF000000"/>
        <rFont val="宋体"/>
        <family val="0"/>
        <charset val="134"/>
      </rPr>
      <t xml:space="preserve">[kWH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设计建筑 </a:t>
            </a:r>
          </a:p>
        </c:rich>
      </c:tx>
      <c:layout>
        <c:manualLayout>
          <c:xMode val="edge"/>
          <c:yMode val="edge"/>
          <c:x val="0.31949971574758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156907333712"/>
          <c:y val="0.361453686696405"/>
          <c:w val="0.552586696986924"/>
          <c:h val="0.558121228024141"/>
        </c:manualLayout>
      </c:layout>
      <c:pieChart>
        <c:varyColors val="1"/>
        <c:ser>
          <c:idx val="0"/>
          <c:order val="0"/>
          <c:tx>
            <c:strRef>
              <c:f>Sheet1!$B$2</c:f>
              <c:strCache>
                <c:ptCount val="1"/>
                <c:pt idx="0">
                  <c:v>设计建筑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3:$A$5,Sheet1!$A$7,Sheet1!$A$8</c:f>
              <c:strCache>
                <c:ptCount val="5"/>
                <c:pt idx="0">
                  <c:v>空调</c:v>
                </c:pt>
                <c:pt idx="1">
                  <c:v>采暖</c:v>
                </c:pt>
                <c:pt idx="2">
                  <c:v>照明</c:v>
                </c:pt>
                <c:pt idx="3">
                  <c:v>生活热水</c:v>
                </c:pt>
                <c:pt idx="4">
                  <c:v>动力</c:v>
                </c:pt>
              </c:strCache>
            </c:strRef>
          </c:cat>
          <c:val>
            <c:numRef>
              <c:f>Sheet1!$B$3:$B$5,Sheet1!$B$7:$B$8</c:f>
              <c:numCache>
                <c:formatCode>General</c:formatCode>
                <c:ptCount val="5"/>
                <c:pt idx="0">
                  <c:v>5591</c:v>
                </c:pt>
                <c:pt idx="1">
                  <c:v>20082</c:v>
                </c:pt>
                <c:pt idx="2">
                  <c:v>18237</c:v>
                </c:pt>
                <c:pt idx="3">
                  <c:v>27069.11</c:v>
                </c:pt>
                <c:pt idx="4">
                  <c:v>47294.51</c:v>
                </c:pt>
              </c:numCache>
            </c:numRef>
          </c:val>
        </c:ser>
        <c:ser>
          <c:idx val="1"/>
          <c:order val="1"/>
          <c:tx>
            <c:strRef>
              <c:f>Sheet1!$B$2</c:f>
              <c:strCache>
                <c:ptCount val="1"/>
                <c:pt idx="0">
                  <c:v>设计建筑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3:$A$5,Sheet1!$A$7,Sheet1!$A$8</c:f>
              <c:strCache>
                <c:ptCount val="5"/>
                <c:pt idx="0">
                  <c:v>空调</c:v>
                </c:pt>
                <c:pt idx="1">
                  <c:v>采暖</c:v>
                </c:pt>
                <c:pt idx="2">
                  <c:v>照明</c:v>
                </c:pt>
                <c:pt idx="3">
                  <c:v>生活热水</c:v>
                </c:pt>
                <c:pt idx="4">
                  <c:v>动力</c:v>
                </c:pt>
              </c:strCache>
            </c:strRef>
          </c:cat>
          <c:val>
            <c:numRef>
              <c:f>Sheet1!$B$3:$B$5,Sheet1!$B$7:$B$8</c:f>
              <c:numCache>
                <c:formatCode>General</c:formatCode>
                <c:ptCount val="5"/>
                <c:pt idx="0">
                  <c:v>5591</c:v>
                </c:pt>
                <c:pt idx="1">
                  <c:v>20082</c:v>
                </c:pt>
                <c:pt idx="2">
                  <c:v>18237</c:v>
                </c:pt>
                <c:pt idx="3">
                  <c:v>27069.11</c:v>
                </c:pt>
                <c:pt idx="4">
                  <c:v>47294.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166003411029"/>
          <c:y val="0.13329834689058"/>
          <c:w val="0.842296759522456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基础建筑 </a:t>
            </a:r>
          </a:p>
        </c:rich>
      </c:tx>
      <c:layout>
        <c:manualLayout>
          <c:xMode val="edge"/>
          <c:yMode val="edge"/>
          <c:x val="0.3206417353971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713252739803"/>
          <c:y val="0.361453686696405"/>
          <c:w val="0.549090498248785"/>
          <c:h val="0.558121228024141"/>
        </c:manualLayout>
      </c:layout>
      <c:pieChart>
        <c:varyColors val="1"/>
        <c:ser>
          <c:idx val="0"/>
          <c:order val="0"/>
          <c:tx>
            <c:strRef>
              <c:f>Sheet1!$D$2</c:f>
              <c:strCache>
                <c:ptCount val="1"/>
                <c:pt idx="0">
                  <c:v>基础建筑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3:$A$5,Sheet1!$A$7,Sheet1!$A$8</c:f>
              <c:strCache>
                <c:ptCount val="5"/>
                <c:pt idx="0">
                  <c:v>空调</c:v>
                </c:pt>
                <c:pt idx="1">
                  <c:v>采暖</c:v>
                </c:pt>
                <c:pt idx="2">
                  <c:v>照明</c:v>
                </c:pt>
                <c:pt idx="3">
                  <c:v>生活热水</c:v>
                </c:pt>
                <c:pt idx="4">
                  <c:v>动力</c:v>
                </c:pt>
              </c:strCache>
            </c:strRef>
          </c:cat>
          <c:val>
            <c:numRef>
              <c:f>Sheet1!$D$3:$D$5,Sheet1!$D$7:$D$8</c:f>
              <c:numCache>
                <c:formatCode>General</c:formatCode>
                <c:ptCount val="5"/>
                <c:pt idx="0">
                  <c:v>10614</c:v>
                </c:pt>
                <c:pt idx="1">
                  <c:v>63710</c:v>
                </c:pt>
                <c:pt idx="2">
                  <c:v>121740</c:v>
                </c:pt>
                <c:pt idx="3">
                  <c:v>85445.44</c:v>
                </c:pt>
                <c:pt idx="4">
                  <c:v>1497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9760479041916"/>
          <c:y val="0.146549462083443"/>
          <c:w val="0.84498926674952"/>
          <c:h val="0.152715822618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能耗对比直方图 (单位:kWh/m2)</a:t>
            </a:r>
          </a:p>
        </c:rich>
      </c:tx>
      <c:layout>
        <c:manualLayout>
          <c:xMode val="edge"/>
          <c:yMode val="edge"/>
          <c:x val="0.241257684168094"/>
          <c:y val="0.0383802816901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75733145218"/>
          <c:y val="0.188145539906103"/>
          <c:w val="0.830696361987302"/>
          <c:h val="0.779577464788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设计建筑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,Sheet1!$A$7:$A$8</c:f>
              <c:strCache>
                <c:ptCount val="5"/>
                <c:pt idx="0">
                  <c:v>空调</c:v>
                </c:pt>
                <c:pt idx="1">
                  <c:v>采暖</c:v>
                </c:pt>
                <c:pt idx="2">
                  <c:v>照明</c:v>
                </c:pt>
                <c:pt idx="3">
                  <c:v>生活热水</c:v>
                </c:pt>
                <c:pt idx="4">
                  <c:v>动力</c:v>
                </c:pt>
              </c:strCache>
            </c:strRef>
          </c:cat>
          <c:val>
            <c:numRef>
              <c:f>Sheet1!$B$12:$B$14,Sheet1!$B$16:$B$17</c:f>
              <c:numCache>
                <c:formatCode>General</c:formatCode>
                <c:ptCount val="5"/>
                <c:pt idx="0">
                  <c:v>1.59492226501212</c:v>
                </c:pt>
                <c:pt idx="1">
                  <c:v>5.72871202396235</c:v>
                </c:pt>
                <c:pt idx="2">
                  <c:v>5.20239623448866</c:v>
                </c:pt>
                <c:pt idx="3">
                  <c:v>7.72189701897019</c:v>
                </c:pt>
                <c:pt idx="4">
                  <c:v>13.4915161888461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基础建筑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,Sheet1!$A$7:$A$8</c:f>
              <c:strCache>
                <c:ptCount val="5"/>
                <c:pt idx="0">
                  <c:v>空调</c:v>
                </c:pt>
                <c:pt idx="1">
                  <c:v>采暖</c:v>
                </c:pt>
                <c:pt idx="2">
                  <c:v>照明</c:v>
                </c:pt>
                <c:pt idx="3">
                  <c:v>生活热水</c:v>
                </c:pt>
                <c:pt idx="4">
                  <c:v>动力</c:v>
                </c:pt>
              </c:strCache>
            </c:strRef>
          </c:cat>
          <c:val>
            <c:numRef>
              <c:f>Sheet1!$D$12:$D$14,Sheet1!$D$16:$D$17</c:f>
              <c:numCache>
                <c:formatCode>General</c:formatCode>
                <c:ptCount val="5"/>
                <c:pt idx="0">
                  <c:v>3.0278134360291</c:v>
                </c:pt>
                <c:pt idx="1">
                  <c:v>18.174297532449</c:v>
                </c:pt>
                <c:pt idx="2">
                  <c:v>34.7282841249465</c:v>
                </c:pt>
                <c:pt idx="3">
                  <c:v>24.3746797889032</c:v>
                </c:pt>
                <c:pt idx="4">
                  <c:v>42.7317073170732</c:v>
                </c:pt>
              </c:numCache>
            </c:numRef>
          </c:val>
        </c:ser>
        <c:gapWidth val="150"/>
        <c:overlap val="0"/>
        <c:axId val="28878365"/>
        <c:axId val="13021492"/>
      </c:barChart>
      <c:catAx>
        <c:axId val="2887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021492"/>
        <c:crossesAt val="0"/>
        <c:auto val="1"/>
        <c:lblAlgn val="ctr"/>
        <c:lblOffset val="100"/>
        <c:noMultiLvlLbl val="0"/>
      </c:catAx>
      <c:valAx>
        <c:axId val="1302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87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026100977527"/>
          <c:y val="0.489201877934272"/>
          <c:w val="0.0995666633074675"/>
          <c:h val="0.144953051643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19</xdr:row>
      <xdr:rowOff>28080</xdr:rowOff>
    </xdr:from>
    <xdr:to>
      <xdr:col>1</xdr:col>
      <xdr:colOff>621000</xdr:colOff>
      <xdr:row>34</xdr:row>
      <xdr:rowOff>57240</xdr:rowOff>
    </xdr:to>
    <xdr:graphicFrame>
      <xdr:nvGraphicFramePr>
        <xdr:cNvPr id="0" name="图表 1"/>
        <xdr:cNvGraphicFramePr/>
      </xdr:nvGraphicFramePr>
      <xdr:xfrm>
        <a:off x="42840" y="3657240"/>
        <a:ext cx="316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7080</xdr:colOff>
      <xdr:row>19</xdr:row>
      <xdr:rowOff>28080</xdr:rowOff>
    </xdr:from>
    <xdr:to>
      <xdr:col>3</xdr:col>
      <xdr:colOff>316440</xdr:colOff>
      <xdr:row>34</xdr:row>
      <xdr:rowOff>57240</xdr:rowOff>
    </xdr:to>
    <xdr:graphicFrame>
      <xdr:nvGraphicFramePr>
        <xdr:cNvPr id="1" name="图表 2"/>
        <xdr:cNvGraphicFramePr/>
      </xdr:nvGraphicFramePr>
      <xdr:xfrm>
        <a:off x="3794760" y="3657240"/>
        <a:ext cx="3186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5440</xdr:colOff>
      <xdr:row>34</xdr:row>
      <xdr:rowOff>95400</xdr:rowOff>
    </xdr:from>
    <xdr:to>
      <xdr:col>3</xdr:col>
      <xdr:colOff>535320</xdr:colOff>
      <xdr:row>51</xdr:row>
      <xdr:rowOff>85680</xdr:rowOff>
    </xdr:to>
    <xdr:graphicFrame>
      <xdr:nvGraphicFramePr>
        <xdr:cNvPr id="2" name="图表 3"/>
        <xdr:cNvGraphicFramePr/>
      </xdr:nvGraphicFramePr>
      <xdr:xfrm>
        <a:off x="55440" y="6438960"/>
        <a:ext cx="7144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22.99"/>
    <col collapsed="false" customWidth="true" hidden="false" outlineLevel="0" max="4" min="3" style="0" width="23.87"/>
  </cols>
  <sheetData>
    <row r="1" customFormat="false" ht="15" hidden="false" customHeight="false" outlineLevel="0" collapsed="false">
      <c r="A1" s="1" t="s">
        <v>0</v>
      </c>
      <c r="B1" s="2" t="n">
        <v>3505.5</v>
      </c>
    </row>
    <row r="2" customFormat="false" ht="15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6" t="s">
        <v>5</v>
      </c>
      <c r="B3" s="7" t="n">
        <v>5591</v>
      </c>
      <c r="C3" s="8" t="n">
        <v>5307</v>
      </c>
      <c r="D3" s="8" t="n">
        <f aca="false">C3*2</f>
        <v>10614</v>
      </c>
    </row>
    <row r="4" customFormat="false" ht="15" hidden="false" customHeight="false" outlineLevel="0" collapsed="false">
      <c r="A4" s="6" t="s">
        <v>6</v>
      </c>
      <c r="B4" s="7" t="n">
        <v>20082</v>
      </c>
      <c r="C4" s="8" t="n">
        <v>31855</v>
      </c>
      <c r="D4" s="8" t="n">
        <f aca="false">C4*2</f>
        <v>63710</v>
      </c>
    </row>
    <row r="5" customFormat="false" ht="15" hidden="false" customHeight="false" outlineLevel="0" collapsed="false">
      <c r="A5" s="6" t="s">
        <v>7</v>
      </c>
      <c r="B5" s="7" t="n">
        <v>18237</v>
      </c>
      <c r="C5" s="8" t="n">
        <v>60870</v>
      </c>
      <c r="D5" s="8" t="n">
        <f aca="false">C5*2</f>
        <v>121740</v>
      </c>
    </row>
    <row r="6" customFormat="false" ht="15" hidden="false" customHeight="false" outlineLevel="0" collapsed="false">
      <c r="A6" s="6"/>
      <c r="B6" s="9" t="s">
        <v>2</v>
      </c>
      <c r="C6" s="10" t="s">
        <v>4</v>
      </c>
      <c r="D6" s="10" t="s">
        <v>4</v>
      </c>
    </row>
    <row r="7" customFormat="false" ht="15" hidden="false" customHeight="false" outlineLevel="0" collapsed="false">
      <c r="A7" s="6" t="s">
        <v>8</v>
      </c>
      <c r="B7" s="7" t="n">
        <v>27069.11</v>
      </c>
      <c r="C7" s="8" t="n">
        <v>85445.44</v>
      </c>
      <c r="D7" s="8" t="n">
        <f aca="false">C7</f>
        <v>85445.44</v>
      </c>
    </row>
    <row r="8" customFormat="false" ht="15" hidden="false" customHeight="false" outlineLevel="0" collapsed="false">
      <c r="A8" s="6" t="s">
        <v>9</v>
      </c>
      <c r="B8" s="7" t="n">
        <v>47294.51</v>
      </c>
      <c r="C8" s="8" t="n">
        <v>149796</v>
      </c>
      <c r="D8" s="8" t="n">
        <f aca="false">C8</f>
        <v>149796</v>
      </c>
    </row>
    <row r="9" customFormat="false" ht="15" hidden="false" customHeight="false" outlineLevel="0" collapsed="false">
      <c r="A9" s="6" t="s">
        <v>10</v>
      </c>
      <c r="B9" s="7" t="n">
        <f aca="false">B3+B4+B5+B7+B8</f>
        <v>118273.62</v>
      </c>
      <c r="C9" s="7" t="n">
        <f aca="false">C3+C4+C5+C7+C8</f>
        <v>333273.44</v>
      </c>
      <c r="D9" s="8" t="n">
        <f aca="false">C9</f>
        <v>333273.44</v>
      </c>
    </row>
    <row r="10" customFormat="false" ht="15" hidden="false" customHeight="false" outlineLevel="0" collapsed="false"/>
    <row r="11" customFormat="false" ht="15.75" hidden="false" customHeight="false" outlineLevel="0" collapsed="false">
      <c r="A11" s="3" t="s">
        <v>1</v>
      </c>
      <c r="B11" s="4" t="s">
        <v>2</v>
      </c>
      <c r="C11" s="5" t="s">
        <v>3</v>
      </c>
      <c r="D11" s="5" t="s">
        <v>4</v>
      </c>
    </row>
    <row r="12" customFormat="false" ht="15" hidden="false" customHeight="false" outlineLevel="0" collapsed="false">
      <c r="A12" s="6" t="s">
        <v>5</v>
      </c>
      <c r="B12" s="11" t="n">
        <f aca="false">B3/建筑面积_HW_Design</f>
        <v>1.59492226501212</v>
      </c>
      <c r="C12" s="11" t="n">
        <f aca="false">C3/建筑面积_HW_Design</f>
        <v>1.51390671801455</v>
      </c>
      <c r="D12" s="11" t="n">
        <f aca="false">D3/建筑面积_HW_Design</f>
        <v>3.0278134360291</v>
      </c>
    </row>
    <row r="13" customFormat="false" ht="15" hidden="false" customHeight="false" outlineLevel="0" collapsed="false">
      <c r="A13" s="6" t="s">
        <v>6</v>
      </c>
      <c r="B13" s="11" t="n">
        <f aca="false">B4/建筑面积_HW_Design</f>
        <v>5.72871202396235</v>
      </c>
      <c r="C13" s="11" t="n">
        <f aca="false">C4/建筑面积_HW_Design</f>
        <v>9.08714876622451</v>
      </c>
      <c r="D13" s="11" t="n">
        <f aca="false">D4/建筑面积_HW_Design</f>
        <v>18.174297532449</v>
      </c>
    </row>
    <row r="14" customFormat="false" ht="15" hidden="false" customHeight="false" outlineLevel="0" collapsed="false">
      <c r="A14" s="6" t="s">
        <v>7</v>
      </c>
      <c r="B14" s="11" t="n">
        <f aca="false">B5/建筑面积_HW_Design</f>
        <v>5.20239623448866</v>
      </c>
      <c r="C14" s="11" t="n">
        <f aca="false">C5/建筑面积_HW_Design</f>
        <v>17.3641420624733</v>
      </c>
      <c r="D14" s="11" t="n">
        <f aca="false">D5/建筑面积_HW_Design</f>
        <v>34.7282841249465</v>
      </c>
    </row>
    <row r="15" customFormat="false" ht="15" hidden="false" customHeight="false" outlineLevel="0" collapsed="false">
      <c r="A15" s="6"/>
      <c r="B15" s="9" t="s">
        <v>2</v>
      </c>
      <c r="C15" s="10" t="s">
        <v>4</v>
      </c>
      <c r="D15" s="10" t="s">
        <v>4</v>
      </c>
    </row>
    <row r="16" customFormat="false" ht="15" hidden="false" customHeight="false" outlineLevel="0" collapsed="false">
      <c r="A16" s="6" t="s">
        <v>8</v>
      </c>
      <c r="B16" s="11" t="n">
        <f aca="false">B7/建筑面积_HW_Design</f>
        <v>7.72189701897019</v>
      </c>
      <c r="C16" s="11" t="n">
        <f aca="false">C7/建筑面积_HW_Design</f>
        <v>24.3746797889032</v>
      </c>
      <c r="D16" s="11" t="n">
        <f aca="false">D7/建筑面积_HW_Design</f>
        <v>24.3746797889032</v>
      </c>
    </row>
    <row r="17" customFormat="false" ht="15" hidden="false" customHeight="false" outlineLevel="0" collapsed="false">
      <c r="A17" s="6" t="s">
        <v>9</v>
      </c>
      <c r="B17" s="11" t="n">
        <f aca="false">B8/建筑面积_HW_Design</f>
        <v>13.4915161888461</v>
      </c>
      <c r="C17" s="11" t="n">
        <f aca="false">C8/建筑面积_HW_Design</f>
        <v>42.7317073170732</v>
      </c>
      <c r="D17" s="11" t="n">
        <f aca="false">D8/建筑面积_HW_Design</f>
        <v>42.7317073170732</v>
      </c>
    </row>
    <row r="18" customFormat="false" ht="15" hidden="false" customHeight="false" outlineLevel="0" collapsed="false">
      <c r="A18" s="6" t="s">
        <v>10</v>
      </c>
      <c r="B18" s="11" t="n">
        <f aca="false">B9/建筑面积_HW_Design</f>
        <v>33.7394437312794</v>
      </c>
      <c r="C18" s="11" t="n">
        <f aca="false">C9/建筑面积_HW_Design</f>
        <v>95.0715846526886</v>
      </c>
      <c r="D18" s="11" t="n">
        <f aca="false">D9/建筑面积_HW_Design</f>
        <v>95.07158465268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7:23:00Z</dcterms:created>
  <dc:creator>llk</dc:creator>
  <dc:description/>
  <dc:language>en-US</dc:language>
  <cp:lastModifiedBy>llk</cp:lastModifiedBy>
  <dcterms:modified xsi:type="dcterms:W3CDTF">2013-07-23T01:56:16Z</dcterms:modified>
  <cp:revision>0</cp:revision>
  <dc:subject/>
  <dc:title/>
</cp:coreProperties>
</file>